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23127031"/>
        <c:axId val="3245216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94796340"/>
        <c:axId val="17446785"/>
      </c:scatterChart>
      <c:valAx>
        <c:axId val="2312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168"/>
        <c:crossesAt val="0"/>
        <c:crossBetween val="midCat"/>
      </c:valAx>
      <c:valAx>
        <c:axId val="324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031"/>
        <c:crossesAt val="0"/>
        <c:crossBetween val="midCat"/>
      </c:valAx>
      <c:valAx>
        <c:axId val="947963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6785"/>
        <c:crossBetween val="midCat"/>
      </c:valAx>
      <c:valAx>
        <c:axId val="174467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34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19167217"/>
        <c:axId val="54797162"/>
      </c:scatterChart>
      <c:valAx>
        <c:axId val="1916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62"/>
        <c:crossesAt val="0"/>
        <c:crossBetween val="midCat"/>
      </c:valAx>
      <c:valAx>
        <c:axId val="547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9438755"/>
        <c:axId val="411906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13785274"/>
        <c:axId val="33922618"/>
      </c:scatterChart>
      <c:valAx>
        <c:axId val="943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661"/>
        <c:crossesAt val="0"/>
        <c:crossBetween val="midCat"/>
      </c:valAx>
      <c:valAx>
        <c:axId val="411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55"/>
        <c:crossesAt val="0"/>
        <c:crossBetween val="midCat"/>
      </c:valAx>
      <c:valAx>
        <c:axId val="13785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22618"/>
        <c:crossBetween val="midCat"/>
      </c:valAx>
      <c:valAx>
        <c:axId val="339226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27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49898393"/>
        <c:axId val="1493481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82821256"/>
        <c:axId val="95598371"/>
      </c:scatterChart>
      <c:valAx>
        <c:axId val="49898393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816"/>
        <c:crossesAt val="0"/>
        <c:crossBetween val="midCat"/>
        <c:majorUnit val="0.025"/>
      </c:valAx>
      <c:valAx>
        <c:axId val="14934816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393"/>
        <c:crossesAt val="0"/>
        <c:crossBetween val="midCat"/>
      </c:valAx>
      <c:valAx>
        <c:axId val="82821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98371"/>
        <c:crossBetween val="midCat"/>
      </c:valAx>
      <c:valAx>
        <c:axId val="95598371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91498126"/>
        <c:axId val="96287457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92816145"/>
        <c:axId val="66553658"/>
      </c:scatterChart>
      <c:valAx>
        <c:axId val="9149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457"/>
        <c:crossesAt val="0"/>
        <c:crossBetween val="midCat"/>
      </c:valAx>
      <c:valAx>
        <c:axId val="962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126"/>
        <c:crossesAt val="0"/>
        <c:crossBetween val="midCat"/>
      </c:valAx>
      <c:valAx>
        <c:axId val="92816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3658"/>
        <c:crossBetween val="midCat"/>
      </c:valAx>
      <c:valAx>
        <c:axId val="6655365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1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57289260"/>
        <c:axId val="98179855"/>
      </c:scatterChart>
      <c:valAx>
        <c:axId val="5728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855"/>
        <c:crossesAt val="0"/>
        <c:crossBetween val="midCat"/>
      </c:valAx>
      <c:valAx>
        <c:axId val="981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2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77568559"/>
        <c:axId val="88864595"/>
      </c:scatterChart>
      <c:valAx>
        <c:axId val="7756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595"/>
        <c:crossesAt val="0"/>
        <c:crossBetween val="midCat"/>
      </c:valAx>
      <c:valAx>
        <c:axId val="888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18370039"/>
        <c:axId val="21046015"/>
      </c:scatterChart>
      <c:valAx>
        <c:axId val="1837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015"/>
        <c:crossesAt val="0"/>
        <c:crossBetween val="midCat"/>
      </c:valAx>
      <c:valAx>
        <c:axId val="210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0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69956183"/>
        <c:axId val="79007386"/>
      </c:scatterChart>
      <c:valAx>
        <c:axId val="6995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386"/>
        <c:crossesAt val="0"/>
        <c:crossBetween val="midCat"/>
      </c:valAx>
      <c:valAx>
        <c:axId val="790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97506854"/>
        <c:axId val="21820774"/>
      </c:scatterChart>
      <c:valAx>
        <c:axId val="9750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774"/>
        <c:crossesAt val="0"/>
        <c:crossBetween val="midCat"/>
      </c:valAx>
      <c:valAx>
        <c:axId val="218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8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